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2167174"/>
        <c:axId val="33160602"/>
      </c:scatterChart>
      <c:valAx>
        <c:axId val="32167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602"/>
        <c:crossesAt val="0"/>
        <c:crossBetween val="midCat"/>
        <c:majorUnit val="10"/>
      </c:valAx>
      <c:valAx>
        <c:axId val="33160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52447842"/>
        <c:axId val="79008221"/>
      </c:scatterChart>
      <c:valAx>
        <c:axId val="52447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221"/>
        <c:crossesAt val="0"/>
        <c:crossBetween val="midCat"/>
        <c:majorUnit val="10"/>
      </c:valAx>
      <c:valAx>
        <c:axId val="79008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8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99214050"/>
        <c:axId val="9743306"/>
      </c:scatterChart>
      <c:valAx>
        <c:axId val="99214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06"/>
        <c:crossesAt val="0"/>
        <c:crossBetween val="midCat"/>
        <c:majorUnit val="10"/>
      </c:valAx>
      <c:valAx>
        <c:axId val="9743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24331456"/>
        <c:axId val="32315475"/>
      </c:scatterChart>
      <c:valAx>
        <c:axId val="24331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75"/>
        <c:crossesAt val="0"/>
        <c:crossBetween val="midCat"/>
        <c:majorUnit val="10"/>
      </c:valAx>
      <c:valAx>
        <c:axId val="32315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29015401"/>
        <c:axId val="11590874"/>
      </c:scatterChart>
      <c:valAx>
        <c:axId val="29015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874"/>
        <c:crossesAt val="0"/>
        <c:crossBetween val="midCat"/>
        <c:majorUnit val="10"/>
      </c:valAx>
      <c:valAx>
        <c:axId val="11590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89228076"/>
        <c:axId val="72703224"/>
      </c:scatterChart>
      <c:valAx>
        <c:axId val="89228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224"/>
        <c:crossesAt val="0"/>
        <c:crossBetween val="midCat"/>
      </c:valAx>
      <c:valAx>
        <c:axId val="72703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94822664"/>
        <c:axId val="70211480"/>
      </c:scatterChart>
      <c:valAx>
        <c:axId val="94822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480"/>
        <c:crossesAt val="0"/>
        <c:crossBetween val="midCat"/>
      </c:valAx>
      <c:valAx>
        <c:axId val="70211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30445975"/>
        <c:axId val="3722214"/>
      </c:scatterChart>
      <c:valAx>
        <c:axId val="30445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14"/>
        <c:crossesAt val="0"/>
        <c:crossBetween val="midCat"/>
      </c:valAx>
      <c:valAx>
        <c:axId val="372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20029414"/>
        <c:axId val="34923420"/>
      </c:scatterChart>
      <c:valAx>
        <c:axId val="20029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420"/>
        <c:crossesAt val="0"/>
        <c:crossBetween val="midCat"/>
      </c:valAx>
      <c:valAx>
        <c:axId val="34923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39533627"/>
        <c:axId val="8091540"/>
      </c:scatterChart>
      <c:valAx>
        <c:axId val="39533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40"/>
        <c:crossesAt val="0"/>
        <c:crossBetween val="midCat"/>
      </c:valAx>
      <c:valAx>
        <c:axId val="8091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35318443"/>
        <c:axId val="60486090"/>
      </c:scatterChart>
      <c:valAx>
        <c:axId val="35318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090"/>
        <c:crossesAt val="0"/>
        <c:crossBetween val="midCat"/>
      </c:valAx>
      <c:valAx>
        <c:axId val="60486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21620136"/>
        <c:axId val="28875488"/>
      </c:scatterChart>
      <c:valAx>
        <c:axId val="21620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488"/>
        <c:crossesAt val="0"/>
        <c:crossBetween val="midCat"/>
        <c:majorUnit val="10"/>
      </c:valAx>
      <c:valAx>
        <c:axId val="28875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13922728"/>
        <c:axId val="52905670"/>
      </c:scatterChart>
      <c:valAx>
        <c:axId val="13922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670"/>
        <c:crossesAt val="0"/>
        <c:crossBetween val="midCat"/>
      </c:valAx>
      <c:valAx>
        <c:axId val="5290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75443998"/>
        <c:axId val="16611239"/>
      </c:scatterChart>
      <c:valAx>
        <c:axId val="75443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239"/>
        <c:crossesAt val="0"/>
        <c:crossBetween val="midCat"/>
      </c:valAx>
      <c:valAx>
        <c:axId val="16611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98636366"/>
        <c:axId val="1094944"/>
      </c:scatterChart>
      <c:valAx>
        <c:axId val="98636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44"/>
        <c:crossesAt val="0"/>
        <c:crossBetween val="midCat"/>
      </c:valAx>
      <c:valAx>
        <c:axId val="1094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6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11981596"/>
        <c:axId val="51387383"/>
      </c:scatterChart>
      <c:valAx>
        <c:axId val="11981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383"/>
        <c:crossesAt val="0"/>
        <c:crossBetween val="midCat"/>
      </c:valAx>
      <c:valAx>
        <c:axId val="51387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5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98864117"/>
        <c:axId val="2361771"/>
      </c:scatterChart>
      <c:valAx>
        <c:axId val="98864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71"/>
        <c:crossesAt val="0"/>
        <c:crossBetween val="midCat"/>
      </c:valAx>
      <c:valAx>
        <c:axId val="2361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77397059"/>
        <c:axId val="39553278"/>
      </c:scatterChart>
      <c:valAx>
        <c:axId val="77397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278"/>
        <c:crossesAt val="0"/>
        <c:crossBetween val="midCat"/>
      </c:valAx>
      <c:valAx>
        <c:axId val="39553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0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42150487"/>
        <c:axId val="95390258"/>
      </c:scatterChart>
      <c:valAx>
        <c:axId val="42150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258"/>
        <c:crossesAt val="0"/>
        <c:crossBetween val="midCat"/>
      </c:valAx>
      <c:valAx>
        <c:axId val="95390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76045527"/>
        <c:axId val="17514497"/>
      </c:scatterChart>
      <c:valAx>
        <c:axId val="76045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497"/>
        <c:crossesAt val="0"/>
        <c:crossBetween val="midCat"/>
        <c:majorUnit val="10"/>
      </c:valAx>
      <c:valAx>
        <c:axId val="17514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94553011"/>
        <c:axId val="26833198"/>
      </c:scatterChart>
      <c:valAx>
        <c:axId val="94553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198"/>
        <c:crossesAt val="0"/>
        <c:crossBetween val="midCat"/>
        <c:majorUnit val="10"/>
      </c:valAx>
      <c:valAx>
        <c:axId val="26833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12145021"/>
        <c:axId val="71163125"/>
      </c:scatterChart>
      <c:valAx>
        <c:axId val="12145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125"/>
        <c:crossesAt val="0"/>
        <c:crossBetween val="midCat"/>
        <c:majorUnit val="10"/>
      </c:valAx>
      <c:valAx>
        <c:axId val="71163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95520228"/>
        <c:axId val="40064351"/>
      </c:scatterChart>
      <c:valAx>
        <c:axId val="95520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351"/>
        <c:crossesAt val="0"/>
        <c:crossBetween val="midCat"/>
        <c:majorUnit val="10"/>
      </c:valAx>
      <c:valAx>
        <c:axId val="40064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62368715"/>
        <c:axId val="46767080"/>
      </c:scatterChart>
      <c:valAx>
        <c:axId val="62368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080"/>
        <c:crossesAt val="0"/>
        <c:crossBetween val="midCat"/>
        <c:majorUnit val="10"/>
      </c:valAx>
      <c:valAx>
        <c:axId val="46767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7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1169848"/>
        <c:axId val="48950806"/>
      </c:scatterChart>
      <c:valAx>
        <c:axId val="1169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806"/>
        <c:crossesAt val="0"/>
        <c:crossBetween val="midCat"/>
        <c:majorUnit val="10"/>
      </c:valAx>
      <c:valAx>
        <c:axId val="48950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86520535"/>
        <c:axId val="17251246"/>
      </c:scatterChart>
      <c:valAx>
        <c:axId val="86520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246"/>
        <c:crossesAt val="0"/>
        <c:crossBetween val="midCat"/>
        <c:majorUnit val="10"/>
      </c:valAx>
      <c:valAx>
        <c:axId val="1725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